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unior High</t>
  </si>
  <si>
    <t xml:space="preserve">Mooresville City</t>
  </si>
  <si>
    <t xml:space="preserve">No</t>
  </si>
  <si>
    <t xml:space="preserve">Larry Edwards</t>
  </si>
  <si>
    <t xml:space="preserve">160 South Magnolia Street</t>
  </si>
  <si>
    <t xml:space="preserve">Mooresville</t>
  </si>
  <si>
    <t xml:space="preserve">NC</t>
  </si>
  <si>
    <t xml:space="preserve">Iredell</t>
  </si>
  <si>
    <t xml:space="preserve">664-1787</t>
  </si>
  <si>
    <t xml:space="preserve">Room 112</t>
  </si>
  <si>
    <t xml:space="preserve">Rec Room</t>
  </si>
  <si>
    <t xml:space="preserve">Room 102</t>
  </si>
  <si>
    <t xml:space="preserve">Room 110</t>
  </si>
  <si>
    <t xml:space="preserve">Shop Area/106</t>
  </si>
  <si>
    <t xml:space="preserve">Room 111</t>
  </si>
  <si>
    <t xml:space="preserve">Room 104</t>
  </si>
  <si>
    <t xml:space="preserve">Rm 107</t>
  </si>
  <si>
    <t xml:space="preserve">Rm 108</t>
  </si>
  <si>
    <t xml:space="preserve">Room 109</t>
  </si>
  <si>
    <t xml:space="preserve">Rm 105</t>
  </si>
  <si>
    <t xml:space="preserve">Team Rm</t>
  </si>
  <si>
    <t xml:space="preserve">Room 103</t>
  </si>
  <si>
    <t xml:space="preserve">Rm 117</t>
  </si>
  <si>
    <t xml:space="preserve">Rm 116</t>
  </si>
  <si>
    <t xml:space="preserve">Room 101</t>
  </si>
  <si>
    <t xml:space="preserve">Rm 115</t>
  </si>
  <si>
    <t xml:space="preserve">Rm 114</t>
  </si>
  <si>
    <t xml:space="preserve">Music Room</t>
  </si>
  <si>
    <t xml:space="preserve">Rm 1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15</v>
      </c>
      <c r="J2" s="0" t="s">
        <v>23</v>
      </c>
      <c r="K2" s="3" t="n">
        <v>32864</v>
      </c>
      <c r="L2" s="3" t="n">
        <v>32869</v>
      </c>
      <c r="M2" s="3" t="n">
        <v>32942</v>
      </c>
      <c r="N2" s="0" t="s">
        <v>24</v>
      </c>
      <c r="O2" s="0" t="n">
        <v>6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15</v>
      </c>
      <c r="J3" s="0" t="s">
        <v>23</v>
      </c>
      <c r="K3" s="3" t="n">
        <v>32864</v>
      </c>
      <c r="L3" s="3" t="n">
        <v>32869</v>
      </c>
      <c r="M3" s="3" t="n">
        <v>32942</v>
      </c>
      <c r="N3" s="0" t="s">
        <v>25</v>
      </c>
      <c r="O3" s="0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15</v>
      </c>
      <c r="J4" s="0" t="s">
        <v>23</v>
      </c>
      <c r="K4" s="3" t="n">
        <v>32864</v>
      </c>
      <c r="L4" s="3" t="n">
        <v>32869</v>
      </c>
      <c r="M4" s="3" t="n">
        <v>32942</v>
      </c>
      <c r="N4" s="0" t="s">
        <v>26</v>
      </c>
      <c r="O4" s="0" t="n">
        <v>3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15</v>
      </c>
      <c r="J5" s="0" t="s">
        <v>23</v>
      </c>
      <c r="K5" s="3" t="n">
        <v>32864</v>
      </c>
      <c r="L5" s="3" t="n">
        <v>32869</v>
      </c>
      <c r="M5" s="3" t="n">
        <v>32942</v>
      </c>
      <c r="N5" s="0" t="s">
        <v>27</v>
      </c>
      <c r="O5" s="0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15</v>
      </c>
      <c r="J6" s="0" t="s">
        <v>23</v>
      </c>
      <c r="K6" s="3" t="n">
        <v>32864</v>
      </c>
      <c r="L6" s="3" t="n">
        <v>32869</v>
      </c>
      <c r="M6" s="3" t="n">
        <v>32896</v>
      </c>
      <c r="N6" s="0" t="s">
        <v>28</v>
      </c>
      <c r="O6" s="0" t="n">
        <v>2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15</v>
      </c>
      <c r="J7" s="0" t="s">
        <v>23</v>
      </c>
      <c r="K7" s="3" t="n">
        <v>32864</v>
      </c>
      <c r="L7" s="3" t="n">
        <v>32869</v>
      </c>
      <c r="M7" s="3" t="n">
        <v>32942</v>
      </c>
      <c r="N7" s="0" t="s">
        <v>29</v>
      </c>
      <c r="O7" s="0" t="n">
        <v>0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15</v>
      </c>
      <c r="J8" s="0" t="s">
        <v>23</v>
      </c>
      <c r="K8" s="3" t="n">
        <v>32864</v>
      </c>
      <c r="L8" s="3" t="n">
        <v>32869</v>
      </c>
      <c r="M8" s="3" t="n">
        <v>32942</v>
      </c>
      <c r="N8" s="0" t="s">
        <v>30</v>
      </c>
      <c r="O8" s="0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15</v>
      </c>
      <c r="J9" s="0" t="s">
        <v>23</v>
      </c>
      <c r="K9" s="3" t="n">
        <v>32864</v>
      </c>
      <c r="L9" s="3" t="n">
        <v>32869</v>
      </c>
      <c r="M9" s="3" t="n">
        <v>32896</v>
      </c>
      <c r="N9" s="0" t="s">
        <v>31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15</v>
      </c>
      <c r="J10" s="0" t="s">
        <v>23</v>
      </c>
      <c r="K10" s="3" t="n">
        <v>32864</v>
      </c>
      <c r="L10" s="3" t="n">
        <v>32869</v>
      </c>
      <c r="M10" s="3" t="n">
        <v>32896</v>
      </c>
      <c r="N10" s="0" t="s">
        <v>32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15</v>
      </c>
      <c r="J11" s="0" t="s">
        <v>23</v>
      </c>
      <c r="K11" s="3" t="n">
        <v>32864</v>
      </c>
      <c r="L11" s="3" t="n">
        <v>32869</v>
      </c>
      <c r="M11" s="3" t="n">
        <v>32942</v>
      </c>
      <c r="N11" s="0" t="s">
        <v>33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15</v>
      </c>
      <c r="J12" s="0" t="s">
        <v>23</v>
      </c>
      <c r="K12" s="3" t="n">
        <v>32864</v>
      </c>
      <c r="L12" s="3" t="n">
        <v>32869</v>
      </c>
      <c r="M12" s="3" t="n">
        <v>32896</v>
      </c>
      <c r="N12" s="0" t="s">
        <v>34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15</v>
      </c>
      <c r="J13" s="0" t="s">
        <v>23</v>
      </c>
      <c r="K13" s="3" t="n">
        <v>32864</v>
      </c>
      <c r="L13" s="3" t="n">
        <v>32869</v>
      </c>
      <c r="M13" s="3" t="n">
        <v>32896</v>
      </c>
      <c r="N13" s="0" t="s">
        <v>35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15</v>
      </c>
      <c r="J14" s="0" t="s">
        <v>23</v>
      </c>
      <c r="K14" s="3" t="n">
        <v>32864</v>
      </c>
      <c r="L14" s="3" t="n">
        <v>32869</v>
      </c>
      <c r="M14" s="3" t="n">
        <v>32942</v>
      </c>
      <c r="N14" s="0" t="s">
        <v>36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15</v>
      </c>
      <c r="J15" s="0" t="s">
        <v>23</v>
      </c>
      <c r="K15" s="3" t="n">
        <v>32864</v>
      </c>
      <c r="L15" s="3" t="n">
        <v>32869</v>
      </c>
      <c r="M15" s="3" t="n">
        <v>32896</v>
      </c>
      <c r="N15" s="0" t="s">
        <v>37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15</v>
      </c>
      <c r="J16" s="0" t="s">
        <v>23</v>
      </c>
      <c r="K16" s="3" t="n">
        <v>32864</v>
      </c>
      <c r="L16" s="3" t="n">
        <v>32869</v>
      </c>
      <c r="M16" s="3" t="n">
        <v>32896</v>
      </c>
      <c r="N16" s="0" t="s">
        <v>38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15</v>
      </c>
      <c r="J17" s="0" t="s">
        <v>23</v>
      </c>
      <c r="K17" s="3" t="n">
        <v>32864</v>
      </c>
      <c r="L17" s="3" t="n">
        <v>32869</v>
      </c>
      <c r="M17" s="3" t="n">
        <v>32942</v>
      </c>
      <c r="N17" s="0" t="s">
        <v>39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15</v>
      </c>
      <c r="J18" s="0" t="s">
        <v>23</v>
      </c>
      <c r="K18" s="3" t="n">
        <v>32864</v>
      </c>
      <c r="L18" s="3" t="n">
        <v>32869</v>
      </c>
      <c r="M18" s="3" t="n">
        <v>32896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15</v>
      </c>
      <c r="J19" s="0" t="s">
        <v>23</v>
      </c>
      <c r="K19" s="3" t="n">
        <v>32864</v>
      </c>
      <c r="L19" s="3" t="n">
        <v>32869</v>
      </c>
      <c r="M19" s="3" t="n">
        <v>32896</v>
      </c>
      <c r="N19" s="0" t="s">
        <v>4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15</v>
      </c>
      <c r="J20" s="0" t="s">
        <v>23</v>
      </c>
      <c r="K20" s="3" t="n">
        <v>32864</v>
      </c>
      <c r="L20" s="3" t="n">
        <v>32869</v>
      </c>
      <c r="M20" s="3" t="n">
        <v>32942</v>
      </c>
      <c r="N20" s="0" t="s">
        <v>42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15</v>
      </c>
      <c r="J21" s="0" t="s">
        <v>23</v>
      </c>
      <c r="K21" s="3" t="n">
        <v>32864</v>
      </c>
      <c r="L21" s="3" t="n">
        <v>32869</v>
      </c>
      <c r="M21" s="3" t="n">
        <v>32896</v>
      </c>
      <c r="N21" s="0" t="s">
        <v>43</v>
      </c>
      <c r="O21" s="2" t="n">
        <v>0</v>
      </c>
    </row>
    <row r="23" customFormat="false" ht="12.75" hidden="false" customHeight="false" outlineLevel="0" collapsed="false">
      <c r="N23" s="1" t="s">
        <v>44</v>
      </c>
      <c r="O23" s="2" t="n">
        <f aca="false">AVERAGE(O2:O21)</f>
        <v>1.07</v>
      </c>
    </row>
    <row r="24" customFormat="false" ht="12.75" hidden="false" customHeight="false" outlineLevel="0" collapsed="false">
      <c r="N24" s="1" t="s">
        <v>45</v>
      </c>
      <c r="O24" s="2" t="n">
        <f aca="false">MEDIAN(O2:O21)</f>
        <v>0</v>
      </c>
    </row>
    <row r="25" customFormat="false" ht="12.75" hidden="false" customHeight="false" outlineLevel="0" collapsed="false">
      <c r="N25" s="1" t="s">
        <v>46</v>
      </c>
      <c r="O25" s="0" t="n">
        <v>6.3</v>
      </c>
    </row>
    <row r="26" customFormat="false" ht="12.75" hidden="false" customHeight="false" outlineLevel="0" collapsed="false">
      <c r="N26" s="1" t="s">
        <v>47</v>
      </c>
      <c r="O26" s="0" t="n">
        <v>20</v>
      </c>
    </row>
    <row r="27" customFormat="false" ht="12.75" hidden="false" customHeight="false" outlineLevel="0" collapsed="false">
      <c r="N27" s="1" t="s">
        <v>48</v>
      </c>
      <c r="O2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2:11Z</dcterms:created>
  <dc:creator>Talytha Moore</dc:creator>
  <dc:description/>
  <dc:language>en-US</dc:language>
  <cp:lastModifiedBy>Talytha Moore</cp:lastModifiedBy>
  <dcterms:modified xsi:type="dcterms:W3CDTF">2009-10-26T19:13:46Z</dcterms:modified>
  <cp:revision>0</cp:revision>
  <dc:subject/>
  <dc:title/>
</cp:coreProperties>
</file>